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POTASH</t>
  </si>
  <si>
    <t xml:space="preserve">البوتاس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4.89</v>
      </c>
      <c r="F6" s="17" t="n">
        <v>11</v>
      </c>
      <c r="G6" s="17" t="n">
        <v>1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7414908.16</v>
      </c>
      <c r="F7" s="19" t="n">
        <v>21053746.46</v>
      </c>
      <c r="G7" s="19" t="n">
        <v>10723396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615260</v>
      </c>
      <c r="F8" s="19" t="n">
        <v>1878928</v>
      </c>
      <c r="G8" s="19" t="n">
        <v>794563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211</v>
      </c>
      <c r="F9" s="19" t="n">
        <v>2441</v>
      </c>
      <c r="G9" s="19" t="n">
        <v>930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83318000</v>
      </c>
      <c r="F10" s="19" t="n">
        <v>83318000</v>
      </c>
      <c r="G10" s="19" t="n">
        <v>83318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906965020</v>
      </c>
      <c r="F11" s="19" t="n">
        <v>916498000</v>
      </c>
      <c r="G11" s="19" t="n">
        <v>1083134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699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02384000</v>
      </c>
      <c r="F16" s="31" t="n">
        <v>92074000</v>
      </c>
      <c r="G16" s="31" t="n">
        <v>13682800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97928000</v>
      </c>
      <c r="F17" s="33" t="n">
        <v>61190000</v>
      </c>
      <c r="G17" s="33" t="n">
        <v>59336000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2504000</v>
      </c>
      <c r="F21" s="33" t="n">
        <v>6934000</v>
      </c>
      <c r="G21" s="33" t="n">
        <v>4359000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8751000</v>
      </c>
      <c r="F22" s="33" t="n">
        <v>16298000</v>
      </c>
      <c r="G22" s="33" t="n">
        <v>1707200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79526000</v>
      </c>
      <c r="F23" s="33" t="n">
        <v>193058000</v>
      </c>
      <c r="G23" s="33" t="n">
        <v>22909300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5747000</v>
      </c>
      <c r="F24" s="33" t="n">
        <v>34460000</v>
      </c>
      <c r="G24" s="33" t="n">
        <v>30714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09397000</v>
      </c>
      <c r="F25" s="33" t="n">
        <v>98393000</v>
      </c>
      <c r="G25" s="33" t="n">
        <v>9809100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76268000</v>
      </c>
      <c r="F27" s="33" t="n">
        <v>36138000</v>
      </c>
      <c r="G27" s="33" t="n">
        <v>1730800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85665000</v>
      </c>
      <c r="F28" s="33" t="n">
        <v>134531000</v>
      </c>
      <c r="G28" s="33" t="n">
        <v>11539900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42286000</v>
      </c>
      <c r="F29" s="33" t="n">
        <v>38372000</v>
      </c>
      <c r="G29" s="33" t="n">
        <v>393420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43224000</v>
      </c>
      <c r="F30" s="37" t="n">
        <v>400421000</v>
      </c>
      <c r="G30" s="37" t="n">
        <v>41454800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7711000</v>
      </c>
      <c r="F34" s="31" t="n">
        <v>16610000</v>
      </c>
      <c r="G34" s="31" t="n">
        <v>1172900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72000</v>
      </c>
      <c r="F35" s="33" t="n">
        <v>172000</v>
      </c>
      <c r="G35" s="33" t="n">
        <v>17200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12501000</v>
      </c>
      <c r="F37" s="33" t="n">
        <v>10232000</v>
      </c>
      <c r="G37" s="33" t="n">
        <v>115100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90201000</v>
      </c>
      <c r="F38" s="33" t="n">
        <v>59873000</v>
      </c>
      <c r="G38" s="33" t="n">
        <v>6197300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53351000</v>
      </c>
      <c r="F39" s="33" t="n">
        <v>38503000</v>
      </c>
      <c r="G39" s="33" t="n">
        <v>4776800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0711000</v>
      </c>
      <c r="F41" s="33" t="n">
        <v>34328000</v>
      </c>
      <c r="G41" s="33" t="n">
        <v>4695400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54263000</v>
      </c>
      <c r="F42" s="37" t="n">
        <v>132704000</v>
      </c>
      <c r="G42" s="37" t="n">
        <v>156695000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83318000</v>
      </c>
      <c r="F45" s="31" t="n">
        <v>83318000</v>
      </c>
      <c r="G45" s="31" t="n">
        <v>83318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83318000</v>
      </c>
      <c r="F46" s="33" t="n">
        <v>83318000</v>
      </c>
      <c r="G46" s="33" t="n">
        <v>83318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83318000</v>
      </c>
      <c r="F47" s="33" t="n">
        <v>83318000</v>
      </c>
      <c r="G47" s="33" t="n">
        <v>83318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0464000</v>
      </c>
      <c r="F48" s="33" t="n">
        <v>50464000</v>
      </c>
      <c r="G48" s="33" t="n">
        <v>504640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80699000</v>
      </c>
      <c r="F49" s="33" t="n">
        <v>80699000</v>
      </c>
      <c r="G49" s="33" t="n">
        <v>8069900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58322250</v>
      </c>
      <c r="F54" s="33" t="n">
        <v>29161300</v>
      </c>
      <c r="G54" s="33" t="n">
        <v>291613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361000</v>
      </c>
      <c r="F56" s="33" t="n">
        <v>147000</v>
      </c>
      <c r="G56" s="33" t="n">
        <v>26000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15796750</v>
      </c>
      <c r="F57" s="33" t="n">
        <v>23927700</v>
      </c>
      <c r="G57" s="33" t="n">
        <v>13949700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88961000</v>
      </c>
      <c r="F58" s="33" t="n">
        <v>267717000</v>
      </c>
      <c r="G58" s="33" t="n">
        <v>25785200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100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43224000</v>
      </c>
      <c r="F60" s="37" t="n">
        <v>400421000</v>
      </c>
      <c r="G60" s="37" t="n">
        <v>41454800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91436000</v>
      </c>
      <c r="F64" s="31" t="n">
        <v>207256000</v>
      </c>
      <c r="G64" s="31" t="n">
        <v>22457600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54310000</v>
      </c>
      <c r="F65" s="33" t="n">
        <v>120127000</v>
      </c>
      <c r="G65" s="33" t="n">
        <v>111154000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37126000</v>
      </c>
      <c r="F66" s="33" t="n">
        <v>87129000</v>
      </c>
      <c r="G66" s="33" t="n">
        <v>113422000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7177000</v>
      </c>
      <c r="F67" s="33" t="n">
        <v>5287000</v>
      </c>
      <c r="G67" s="33" t="n">
        <v>4051000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2587000</v>
      </c>
      <c r="F68" s="33" t="n">
        <v>6351000</v>
      </c>
      <c r="G68" s="33" t="n">
        <v>826300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0937000</v>
      </c>
      <c r="F69" s="33" t="n">
        <v>22885000</v>
      </c>
      <c r="G69" s="33" t="n">
        <v>2242400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3933000</v>
      </c>
      <c r="F70" s="33" t="n">
        <v>13589000</v>
      </c>
      <c r="G70" s="33" t="n">
        <v>23009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03429000</v>
      </c>
      <c r="F71" s="33" t="n">
        <v>61902000</v>
      </c>
      <c r="G71" s="33" t="n">
        <v>7809900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6861000</v>
      </c>
      <c r="F72" s="33" t="n">
        <v>16364000</v>
      </c>
      <c r="G72" s="33" t="n">
        <v>1210900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8447000</v>
      </c>
      <c r="F73" s="33" t="n">
        <v>26926000</v>
      </c>
      <c r="G73" s="33" t="n">
        <v>328350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71843000</v>
      </c>
      <c r="F74" s="33" t="n">
        <v>51340000</v>
      </c>
      <c r="G74" s="33" t="n">
        <v>5737300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4199000</v>
      </c>
      <c r="F75" s="33" t="n">
        <v>2259000</v>
      </c>
      <c r="G75" s="33" t="n">
        <v>219700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67644000</v>
      </c>
      <c r="F76" s="33" t="n">
        <v>49081000</v>
      </c>
      <c r="G76" s="33" t="n">
        <v>55176000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7453000</v>
      </c>
      <c r="F77" s="33" t="n">
        <v>9942000</v>
      </c>
      <c r="G77" s="33" t="n">
        <v>12122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50191000</v>
      </c>
      <c r="F81" s="33" t="n">
        <v>39139000</v>
      </c>
      <c r="G81" s="33" t="n">
        <v>4305400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100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50191000</v>
      </c>
      <c r="F83" s="37" t="n">
        <v>39139000</v>
      </c>
      <c r="G83" s="37" t="n">
        <v>4305300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95719000</v>
      </c>
      <c r="F87" s="31" t="n">
        <v>136828000</v>
      </c>
      <c r="G87" s="31" t="n">
        <v>13631300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56806000</v>
      </c>
      <c r="F88" s="33" t="n">
        <v>41428000</v>
      </c>
      <c r="G88" s="33" t="n">
        <v>6027100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5333000</v>
      </c>
      <c r="F89" s="33" t="n">
        <v>-41478000</v>
      </c>
      <c r="G89" s="33" t="n">
        <v>-24807000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44808000</v>
      </c>
      <c r="F90" s="33" t="n">
        <v>-44704000</v>
      </c>
      <c r="G90" s="33" t="n">
        <v>-349490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02384000</v>
      </c>
      <c r="F91" s="37" t="n">
        <v>92074000</v>
      </c>
      <c r="G91" s="37" t="n">
        <v>13682800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.93866871504357</v>
      </c>
      <c r="F95" s="14" t="n">
        <f aca="false">+F8*100/F10</f>
        <v>2.25512854365203</v>
      </c>
      <c r="G95" s="14" t="n">
        <f aca="false">+G8*100/G10</f>
        <v>9.5365131184137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1.80262368275763</v>
      </c>
      <c r="F96" s="17" t="n">
        <f aca="false">+F83/F10</f>
        <v>0.469754434816006</v>
      </c>
      <c r="G96" s="17" t="n">
        <f aca="false">+G83/G10</f>
        <v>0.51673107851844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699995799227058</v>
      </c>
      <c r="F97" s="17" t="n">
        <f aca="false">+F54/F10</f>
        <v>0.35</v>
      </c>
      <c r="G97" s="17" t="n">
        <f aca="false">+G54/G10</f>
        <v>0.3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4.66839098394105</v>
      </c>
      <c r="F98" s="17" t="n">
        <f aca="false">+F58/F10</f>
        <v>3.21319522792194</v>
      </c>
      <c r="G98" s="17" t="n">
        <f aca="false">+G58/G10</f>
        <v>3.09479344199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9.3551212789049</v>
      </c>
      <c r="F99" s="17" t="n">
        <f aca="false">+F11/F83</f>
        <v>23.4164899460896</v>
      </c>
      <c r="G99" s="17" t="n">
        <f aca="false">+G11/G83</f>
        <v>25.158153903328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2.00629349162241</v>
      </c>
      <c r="F100" s="17" t="n">
        <f aca="false">+F54*100/F11</f>
        <v>3.18181818181818</v>
      </c>
      <c r="G100" s="17" t="n">
        <f aca="false">+G54*100/G11</f>
        <v>2.69230769230769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38.8320538514292</v>
      </c>
      <c r="F101" s="17" t="n">
        <f aca="false">+F54*100/F83</f>
        <v>74.5070134648305</v>
      </c>
      <c r="G101" s="17" t="n">
        <f aca="false">+G54*100/G83</f>
        <v>67.733491278192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7.47366707716198</v>
      </c>
      <c r="F102" s="50" t="n">
        <f aca="false">+F11/F58</f>
        <v>3.42338364765779</v>
      </c>
      <c r="G102" s="50" t="n">
        <f aca="false">+G11/G58</f>
        <v>4.2006034469385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7.0518398550625</v>
      </c>
      <c r="F104" s="55" t="n">
        <f aca="false">+F66*100/F64</f>
        <v>42.0393136990003</v>
      </c>
      <c r="G104" s="55" t="n">
        <f aca="false">+G66*100/G64</f>
        <v>50.504951553149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58.9642322842751</v>
      </c>
      <c r="F105" s="56" t="n">
        <f aca="false">+F74*100/F64</f>
        <v>24.7712973327672</v>
      </c>
      <c r="G105" s="56" t="n">
        <f aca="false">+G74*100/G64</f>
        <v>25.5472534910231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51.5348138184713</v>
      </c>
      <c r="F106" s="56" t="n">
        <f aca="false">+F81*100/F64</f>
        <v>18.8843748793762</v>
      </c>
      <c r="G106" s="56" t="n">
        <f aca="false">+G81*100/G64</f>
        <v>19.1712382445141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28.4210565070763</v>
      </c>
      <c r="F107" s="56" t="n">
        <f aca="false">(F81+F75)*100/F30</f>
        <v>10.3386186039194</v>
      </c>
      <c r="G107" s="56" t="n">
        <f aca="false">(G81+G75)*100/G30</f>
        <v>10.915744377008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38.6133828327262</v>
      </c>
      <c r="F108" s="57" t="n">
        <f aca="false">+F83*100/F58</f>
        <v>14.6195422778531</v>
      </c>
      <c r="G108" s="57" t="n">
        <f aca="false">+G83*100/G58</f>
        <v>16.696787304345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8.3976775694741</v>
      </c>
      <c r="F110" s="14" t="n">
        <f aca="false">+F42*100/F30</f>
        <v>33.1411189722817</v>
      </c>
      <c r="G110" s="14" t="n">
        <f aca="false">+G42*100/G30</f>
        <v>37.7990003570154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1.6023224305259</v>
      </c>
      <c r="F111" s="17" t="n">
        <f aca="false">+(F58+F59)*100/F30</f>
        <v>66.8588810277183</v>
      </c>
      <c r="G111" s="17" t="n">
        <f aca="false">+(G58+G59)*100/G30</f>
        <v>62.200999642984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0.9247439866635</v>
      </c>
      <c r="F112" s="50" t="n">
        <f aca="false">+F74/F75</f>
        <v>22.7268702965914</v>
      </c>
      <c r="G112" s="50" t="n">
        <f aca="false">+G74/G75</f>
        <v>26.1142467000455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536493232994124</v>
      </c>
      <c r="F114" s="14" t="n">
        <f aca="false">+F64/F30</f>
        <v>0.517595231019352</v>
      </c>
      <c r="G114" s="14" t="n">
        <f aca="false">+G64/G30</f>
        <v>0.54173702442178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5696873401018</v>
      </c>
      <c r="F115" s="17" t="n">
        <f aca="false">+F64/F28</f>
        <v>1.54058172465826</v>
      </c>
      <c r="G115" s="17" t="n">
        <f aca="false">+G64/G28</f>
        <v>1.94608272168736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53934240063383</v>
      </c>
      <c r="F116" s="50" t="n">
        <f aca="false">+F64/F119</f>
        <v>1.55615121823028</v>
      </c>
      <c r="G116" s="50" t="n">
        <f aca="false">+G64/G119</f>
        <v>1.34380086165629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3.09892351526036</v>
      </c>
      <c r="F118" s="14" t="n">
        <f aca="false">+F23/F38</f>
        <v>3.22445843702504</v>
      </c>
      <c r="G118" s="14" t="n">
        <f aca="false">+G23/G38</f>
        <v>3.69665822212899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89325000</v>
      </c>
      <c r="F119" s="62" t="n">
        <f aca="false">+F23-F38</f>
        <v>133185000</v>
      </c>
      <c r="G119" s="62" t="n">
        <f aca="false">+G23-G38</f>
        <v>16712000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8:26Z</dcterms:modified>
  <cp:revision>0</cp:revision>
  <dc:subject/>
  <dc:title/>
</cp:coreProperties>
</file>